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18855432"/>
        <c:axId val="6369763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2549538"/>
        <c:axId val="97930749"/>
      </c:scatterChart>
      <c:valAx>
        <c:axId val="1885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636"/>
        <c:crossesAt val="0"/>
        <c:crossBetween val="midCat"/>
      </c:valAx>
      <c:valAx>
        <c:axId val="636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432"/>
        <c:crossesAt val="0"/>
        <c:crossBetween val="midCat"/>
      </c:valAx>
      <c:valAx>
        <c:axId val="2549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749"/>
        <c:crossBetween val="midCat"/>
      </c:valAx>
      <c:valAx>
        <c:axId val="979307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10810783"/>
        <c:axId val="487265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95351066"/>
        <c:axId val="81652147"/>
      </c:scatterChart>
      <c:valAx>
        <c:axId val="1081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15"/>
        <c:crossesAt val="0"/>
        <c:crossBetween val="midCat"/>
      </c:valAx>
      <c:valAx>
        <c:axId val="487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83"/>
        <c:crossesAt val="0"/>
        <c:crossBetween val="midCat"/>
      </c:valAx>
      <c:valAx>
        <c:axId val="95351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147"/>
        <c:crossBetween val="midCat"/>
      </c:valAx>
      <c:valAx>
        <c:axId val="81652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0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58782870"/>
        <c:axId val="76951306"/>
      </c:scatterChart>
      <c:valAx>
        <c:axId val="5878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306"/>
        <c:crossesAt val="0"/>
        <c:crossBetween val="midCat"/>
      </c:valAx>
      <c:valAx>
        <c:axId val="769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83986610"/>
        <c:axId val="17728209"/>
      </c:scatterChart>
      <c:valAx>
        <c:axId val="8398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09"/>
        <c:crossesAt val="0"/>
        <c:crossBetween val="midCat"/>
      </c:valAx>
      <c:valAx>
        <c:axId val="177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72156623"/>
        <c:axId val="40842538"/>
      </c:scatterChart>
      <c:valAx>
        <c:axId val="7215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538"/>
        <c:crossesAt val="0"/>
        <c:crossBetween val="midCat"/>
      </c:valAx>
      <c:valAx>
        <c:axId val="408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85672199"/>
        <c:axId val="81654836"/>
      </c:scatterChart>
      <c:valAx>
        <c:axId val="8567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836"/>
        <c:crossesAt val="0"/>
        <c:crossBetween val="midCat"/>
      </c:valAx>
      <c:valAx>
        <c:axId val="8165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59350653"/>
        <c:axId val="87843898"/>
      </c:scatterChart>
      <c:valAx>
        <c:axId val="5935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898"/>
        <c:crossesAt val="0"/>
        <c:crossBetween val="midCat"/>
      </c:valAx>
      <c:valAx>
        <c:axId val="878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18255446"/>
        <c:axId val="71777469"/>
      </c:scatterChart>
      <c:valAx>
        <c:axId val="1825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69"/>
        <c:crossesAt val="0"/>
        <c:crossBetween val="midCat"/>
      </c:valAx>
      <c:valAx>
        <c:axId val="717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5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